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369844887157"/>
          <c:y val="0.102742322760015"/>
          <c:w val="0.893258839961773"/>
          <c:h val="0.825982560343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AD$5</c:f>
              <c:numCache>
                <c:formatCode>General</c:formatCode>
                <c:ptCount val="29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6</c:v>
                </c:pt>
                <c:pt idx="9">
                  <c:v>-0.5</c:v>
                </c:pt>
                <c:pt idx="10">
                  <c:v>-0.4</c:v>
                </c:pt>
                <c:pt idx="11">
                  <c:v>-0.3</c:v>
                </c:pt>
                <c:pt idx="12">
                  <c:v>-0.2</c:v>
                </c:pt>
                <c:pt idx="13">
                  <c:v>-0.1</c:v>
                </c:pt>
                <c:pt idx="14">
                  <c:v>0</c:v>
                </c:pt>
                <c:pt idx="15">
                  <c:v>0.1</c:v>
                </c:pt>
                <c:pt idx="16">
                  <c:v>0.2</c:v>
                </c:pt>
                <c:pt idx="17">
                  <c:v>0.3</c:v>
                </c:pt>
                <c:pt idx="18">
                  <c:v>0.4</c:v>
                </c:pt>
                <c:pt idx="19">
                  <c:v>0.5</c:v>
                </c:pt>
                <c:pt idx="20">
                  <c:v>0.6</c:v>
                </c:pt>
                <c:pt idx="21">
                  <c:v>0.7</c:v>
                </c:pt>
                <c:pt idx="22">
                  <c:v>0.8</c:v>
                </c:pt>
                <c:pt idx="23">
                  <c:v>0.9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</c:numCache>
            </c:numRef>
          </c:xVal>
          <c:yVal>
            <c:numRef>
              <c:f>Лист1!$B$6:$AD$6</c:f>
              <c:numCache>
                <c:formatCode>General</c:formatCode>
                <c:ptCount val="29"/>
                <c:pt idx="0">
                  <c:v>0.0416666666666667</c:v>
                </c:pt>
                <c:pt idx="1">
                  <c:v>0.0666666666666667</c:v>
                </c:pt>
                <c:pt idx="2">
                  <c:v>0.125</c:v>
                </c:pt>
                <c:pt idx="3">
                  <c:v>0.333333333333333</c:v>
                </c:pt>
                <c:pt idx="5">
                  <c:v>-5.26315789473684</c:v>
                </c:pt>
                <c:pt idx="6">
                  <c:v>-2.77777777777778</c:v>
                </c:pt>
                <c:pt idx="7">
                  <c:v>-1.96078431372549</c:v>
                </c:pt>
                <c:pt idx="8">
                  <c:v>-1.5625</c:v>
                </c:pt>
                <c:pt idx="9">
                  <c:v>-1.33333333333333</c:v>
                </c:pt>
                <c:pt idx="10">
                  <c:v>-1.19047619047619</c:v>
                </c:pt>
                <c:pt idx="11">
                  <c:v>-1.0989010989011</c:v>
                </c:pt>
                <c:pt idx="12">
                  <c:v>-1.04166666666667</c:v>
                </c:pt>
                <c:pt idx="13">
                  <c:v>-1.01010101010101</c:v>
                </c:pt>
                <c:pt idx="14">
                  <c:v>-1</c:v>
                </c:pt>
                <c:pt idx="15">
                  <c:v>-1.01010101010101</c:v>
                </c:pt>
                <c:pt idx="16">
                  <c:v>-1.04166666666667</c:v>
                </c:pt>
                <c:pt idx="17">
                  <c:v>-1.0989010989011</c:v>
                </c:pt>
                <c:pt idx="18">
                  <c:v>-1.19047619047619</c:v>
                </c:pt>
                <c:pt idx="19">
                  <c:v>-1.33333333333333</c:v>
                </c:pt>
                <c:pt idx="20">
                  <c:v>-1.5625</c:v>
                </c:pt>
                <c:pt idx="21">
                  <c:v>-1.96078431372549</c:v>
                </c:pt>
                <c:pt idx="22">
                  <c:v>-2.77777777777778</c:v>
                </c:pt>
                <c:pt idx="23">
                  <c:v>-5.26315789473684</c:v>
                </c:pt>
                <c:pt idx="25">
                  <c:v>0.333333333333333</c:v>
                </c:pt>
                <c:pt idx="26">
                  <c:v>0.125</c:v>
                </c:pt>
                <c:pt idx="27">
                  <c:v>0.0666666666666667</c:v>
                </c:pt>
                <c:pt idx="28">
                  <c:v>0.0416666666666667</c:v>
                </c:pt>
              </c:numCache>
            </c:numRef>
          </c:yVal>
          <c:smooth val="1"/>
        </c:ser>
        <c:axId val="56405494"/>
        <c:axId val="4433636"/>
      </c:scatterChart>
      <c:valAx>
        <c:axId val="56405494"/>
        <c:scaling>
          <c:orientation val="minMax"/>
        </c:scaling>
        <c:delete val="0"/>
        <c:axPos val="b"/>
        <c:majorGridlines>
          <c:spPr>
            <a:ln w="0">
              <a:solidFill>
                <a:srgbClr val="ff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0424906270675586"/>
              <c:y val="0.1933527107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636"/>
        <c:crossesAt val="0"/>
        <c:crossBetween val="midCat"/>
      </c:valAx>
      <c:valAx>
        <c:axId val="4433636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00036756597809"/>
              <c:y val="0.0413244028813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5494"/>
        <c:crossesAt val="0"/>
        <c:crossBetween val="midCat"/>
      </c:valAx>
      <c:spPr>
        <a:gradFill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0" t="0" r="100000" b="100000"/>
          </a:path>
        </a:gradFill>
        <a:ln w="12600">
          <a:solidFill>
            <a:srgbClr val="3366ff"/>
          </a:solidFill>
          <a:round/>
        </a:ln>
      </c:spPr>
    </c:plotArea>
    <c:plotVisOnly val="1"/>
    <c:dispBlanksAs val="gap"/>
  </c:chart>
  <c:spPr>
    <a:gradFill>
      <a:gsLst>
        <a:gs pos="0">
          <a:srgbClr val="00ff00"/>
        </a:gs>
        <a:gs pos="100000">
          <a:srgbClr val="339966"/>
        </a:gs>
      </a:gsLst>
      <a:lin ang="81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8</xdr:row>
      <xdr:rowOff>19080</xdr:rowOff>
    </xdr:from>
    <xdr:to>
      <xdr:col>8</xdr:col>
      <xdr:colOff>419400</xdr:colOff>
      <xdr:row>25</xdr:row>
      <xdr:rowOff>114480</xdr:rowOff>
    </xdr:to>
    <xdr:graphicFrame>
      <xdr:nvGraphicFramePr>
        <xdr:cNvPr id="0" name="Chart 3"/>
        <xdr:cNvGraphicFramePr/>
      </xdr:nvGraphicFramePr>
      <xdr:xfrm>
        <a:off x="628200" y="13143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n">
        <v>-5</v>
      </c>
      <c r="C5" s="1" t="n">
        <v>-4</v>
      </c>
      <c r="D5" s="1" t="n">
        <v>-3</v>
      </c>
      <c r="E5" s="1" t="n">
        <v>-2</v>
      </c>
      <c r="F5" s="1" t="n">
        <v>-1</v>
      </c>
      <c r="G5" s="1" t="n">
        <v>-0.9</v>
      </c>
      <c r="H5" s="1" t="n">
        <v>-0.8</v>
      </c>
      <c r="I5" s="1" t="n">
        <v>-0.7</v>
      </c>
      <c r="J5" s="1" t="n">
        <v>-0.6</v>
      </c>
      <c r="K5" s="1" t="n">
        <v>-0.5</v>
      </c>
      <c r="L5" s="1" t="n">
        <v>-0.4</v>
      </c>
      <c r="M5" s="1" t="n">
        <v>-0.3</v>
      </c>
      <c r="N5" s="1" t="n">
        <v>-0.2</v>
      </c>
      <c r="O5" s="1" t="n">
        <v>-0.1</v>
      </c>
      <c r="P5" s="1" t="n">
        <v>0</v>
      </c>
      <c r="Q5" s="1" t="n">
        <v>0.1</v>
      </c>
      <c r="R5" s="1" t="n">
        <v>0.2</v>
      </c>
      <c r="S5" s="1" t="n">
        <v>0.3</v>
      </c>
      <c r="T5" s="1" t="n">
        <v>0.4</v>
      </c>
      <c r="U5" s="1" t="n">
        <v>0.5</v>
      </c>
      <c r="V5" s="1" t="n">
        <v>0.6</v>
      </c>
      <c r="W5" s="1" t="n">
        <v>0.7</v>
      </c>
      <c r="X5" s="1" t="n">
        <v>0.8</v>
      </c>
      <c r="Y5" s="1" t="n">
        <v>0.9</v>
      </c>
      <c r="Z5" s="1" t="n">
        <v>1</v>
      </c>
      <c r="AA5" s="1" t="n">
        <v>2</v>
      </c>
      <c r="AB5" s="1" t="n">
        <v>3</v>
      </c>
      <c r="AC5" s="1" t="n">
        <v>4</v>
      </c>
      <c r="AD5" s="1" t="n">
        <v>5</v>
      </c>
    </row>
    <row r="6" customFormat="false" ht="12.75" hidden="false" customHeight="false" outlineLevel="0" collapsed="false">
      <c r="A6" s="1" t="s">
        <v>1</v>
      </c>
      <c r="B6" s="1" t="n">
        <f aca="false">1/(POWER(B5,2)-1)</f>
        <v>0.0416666666666667</v>
      </c>
      <c r="C6" s="1" t="n">
        <f aca="false">1/(POWER(C5,2)-1)</f>
        <v>0.0666666666666667</v>
      </c>
      <c r="D6" s="1" t="n">
        <f aca="false">1/(POWER(D5,2)-1)</f>
        <v>0.125</v>
      </c>
      <c r="E6" s="1" t="n">
        <f aca="false">1/(POWER(E5,2)-1)</f>
        <v>0.333333333333333</v>
      </c>
      <c r="G6" s="1" t="n">
        <f aca="false">1/(POWER(G5,2)-1)</f>
        <v>-5.26315789473684</v>
      </c>
      <c r="H6" s="1" t="n">
        <f aca="false">1/(POWER(H5,2)-1)</f>
        <v>-2.77777777777778</v>
      </c>
      <c r="I6" s="1" t="n">
        <f aca="false">1/(POWER(I5,2)-1)</f>
        <v>-1.96078431372549</v>
      </c>
      <c r="J6" s="1" t="n">
        <f aca="false">1/(POWER(J5,2)-1)</f>
        <v>-1.5625</v>
      </c>
      <c r="K6" s="1" t="n">
        <f aca="false">1/(POWER(K5,2)-1)</f>
        <v>-1.33333333333333</v>
      </c>
      <c r="L6" s="1" t="n">
        <f aca="false">1/(POWER(L5,2)-1)</f>
        <v>-1.19047619047619</v>
      </c>
      <c r="M6" s="1" t="n">
        <f aca="false">1/(POWER(M5,2)-1)</f>
        <v>-1.0989010989011</v>
      </c>
      <c r="N6" s="1" t="n">
        <f aca="false">1/(POWER(N5,2)-1)</f>
        <v>-1.04166666666667</v>
      </c>
      <c r="O6" s="1" t="n">
        <f aca="false">1/(POWER(O5,2)-1)</f>
        <v>-1.01010101010101</v>
      </c>
      <c r="P6" s="1" t="n">
        <f aca="false">1/(POWER(P5,2)-1)</f>
        <v>-1</v>
      </c>
      <c r="Q6" s="1" t="n">
        <f aca="false">1/(POWER(Q5,2)-1)</f>
        <v>-1.01010101010101</v>
      </c>
      <c r="R6" s="1" t="n">
        <f aca="false">1/(POWER(R5,2)-1)</f>
        <v>-1.04166666666667</v>
      </c>
      <c r="S6" s="1" t="n">
        <f aca="false">1/(POWER(S5,2)-1)</f>
        <v>-1.0989010989011</v>
      </c>
      <c r="T6" s="1" t="n">
        <f aca="false">1/(POWER(T5,2)-1)</f>
        <v>-1.19047619047619</v>
      </c>
      <c r="U6" s="1" t="n">
        <f aca="false">1/(POWER(U5,2)-1)</f>
        <v>-1.33333333333333</v>
      </c>
      <c r="V6" s="1" t="n">
        <f aca="false">1/(POWER(V5,2)-1)</f>
        <v>-1.5625</v>
      </c>
      <c r="W6" s="1" t="n">
        <f aca="false">1/(POWER(W5,2)-1)</f>
        <v>-1.96078431372549</v>
      </c>
      <c r="X6" s="1" t="n">
        <f aca="false">1/(POWER(X5,2)-1)</f>
        <v>-2.77777777777778</v>
      </c>
      <c r="Y6" s="1" t="n">
        <f aca="false">1/(POWER(Y5,2)-1)</f>
        <v>-5.26315789473684</v>
      </c>
      <c r="AA6" s="1" t="n">
        <f aca="false">1/(POWER(AA5,2)-1)</f>
        <v>0.333333333333333</v>
      </c>
      <c r="AB6" s="1" t="n">
        <f aca="false">1/(POWER(AB5,2)-1)</f>
        <v>0.125</v>
      </c>
      <c r="AC6" s="1" t="n">
        <f aca="false">1/(POWER(AC5,2)-1)</f>
        <v>0.0666666666666667</v>
      </c>
      <c r="AD6" s="1" t="n">
        <f aca="false">1/(POWER(AD5,2)-1)</f>
        <v>0.04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8:37:08Z</dcterms:created>
  <dc:creator>comp05</dc:creator>
  <dc:description/>
  <dc:language>en-US</dc:language>
  <cp:lastModifiedBy>comp05</cp:lastModifiedBy>
  <dcterms:modified xsi:type="dcterms:W3CDTF">2009-02-09T09:56:01Z</dcterms:modified>
  <cp:revision>0</cp:revision>
  <dc:subject/>
  <dc:title/>
</cp:coreProperties>
</file>